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87403"/>
        <c:axId val="74919561"/>
      </c:barChart>
      <c:catAx>
        <c:axId val="1538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561"/>
        <c:auto val="1"/>
        <c:lblAlgn val="ctr"/>
        <c:lblOffset val="100"/>
        <c:noMultiLvlLbl val="0"/>
      </c:catAx>
      <c:valAx>
        <c:axId val="749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26154"/>
        <c:axId val="17959270"/>
      </c:barChart>
      <c:catAx>
        <c:axId val="4522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270"/>
        <c:auto val="1"/>
        <c:lblAlgn val="ctr"/>
        <c:lblOffset val="100"/>
        <c:noMultiLvlLbl val="0"/>
      </c:catAx>
      <c:valAx>
        <c:axId val="179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15470"/>
        <c:axId val="76698527"/>
      </c:barChart>
      <c:catAx>
        <c:axId val="356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527"/>
        <c:auto val="1"/>
        <c:lblAlgn val="ctr"/>
        <c:lblOffset val="100"/>
        <c:noMultiLvlLbl val="0"/>
      </c:catAx>
      <c:valAx>
        <c:axId val="766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27418"/>
        <c:axId val="39221272"/>
      </c:barChart>
      <c:catAx>
        <c:axId val="3512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272"/>
        <c:auto val="1"/>
        <c:lblAlgn val="ctr"/>
        <c:lblOffset val="100"/>
        <c:noMultiLvlLbl val="0"/>
      </c:catAx>
      <c:valAx>
        <c:axId val="392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82389"/>
        <c:axId val="23318108"/>
      </c:barChart>
      <c:catAx>
        <c:axId val="532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108"/>
        <c:auto val="1"/>
        <c:lblAlgn val="ctr"/>
        <c:lblOffset val="100"/>
        <c:noMultiLvlLbl val="0"/>
      </c:catAx>
      <c:valAx>
        <c:axId val="233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49591"/>
        <c:axId val="90001035"/>
      </c:barChart>
      <c:catAx>
        <c:axId val="135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035"/>
        <c:auto val="1"/>
        <c:lblAlgn val="ctr"/>
        <c:lblOffset val="100"/>
        <c:noMultiLvlLbl val="0"/>
      </c:catAx>
      <c:valAx>
        <c:axId val="900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5872"/>
        <c:axId val="94794747"/>
      </c:barChart>
      <c:catAx>
        <c:axId val="8413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747"/>
        <c:auto val="1"/>
        <c:lblAlgn val="ctr"/>
        <c:lblOffset val="100"/>
        <c:noMultiLvlLbl val="0"/>
      </c:catAx>
      <c:valAx>
        <c:axId val="947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4604"/>
        <c:axId val="5092146"/>
      </c:barChart>
      <c:catAx>
        <c:axId val="49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46"/>
        <c:auto val="1"/>
        <c:lblAlgn val="ctr"/>
        <c:lblOffset val="100"/>
        <c:noMultiLvlLbl val="0"/>
      </c:catAx>
      <c:valAx>
        <c:axId val="50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60576"/>
        <c:axId val="47117770"/>
      </c:barChart>
      <c:catAx>
        <c:axId val="487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770"/>
        <c:auto val="1"/>
        <c:lblAlgn val="ctr"/>
        <c:lblOffset val="100"/>
        <c:noMultiLvlLbl val="0"/>
      </c:catAx>
      <c:valAx>
        <c:axId val="471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76376"/>
        <c:axId val="89558853"/>
      </c:barChart>
      <c:catAx>
        <c:axId val="5197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853"/>
        <c:auto val="1"/>
        <c:lblAlgn val="ctr"/>
        <c:lblOffset val="100"/>
        <c:noMultiLvlLbl val="0"/>
      </c:catAx>
      <c:valAx>
        <c:axId val="895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00238"/>
        <c:axId val="23598872"/>
      </c:barChart>
      <c:catAx>
        <c:axId val="2370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872"/>
        <c:auto val="1"/>
        <c:lblAlgn val="ctr"/>
        <c:lblOffset val="100"/>
        <c:noMultiLvlLbl val="0"/>
      </c:catAx>
      <c:valAx>
        <c:axId val="235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7130"/>
        <c:axId val="2935728"/>
      </c:barChart>
      <c:catAx>
        <c:axId val="6205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28"/>
        <c:auto val="1"/>
        <c:lblAlgn val="ctr"/>
        <c:lblOffset val="100"/>
        <c:noMultiLvlLbl val="0"/>
      </c:catAx>
      <c:valAx>
        <c:axId val="29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34711"/>
        <c:axId val="10289200"/>
      </c:barChart>
      <c:catAx>
        <c:axId val="6023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200"/>
        <c:auto val="1"/>
        <c:lblAlgn val="ctr"/>
        <c:lblOffset val="100"/>
        <c:noMultiLvlLbl val="0"/>
      </c:catAx>
      <c:valAx>
        <c:axId val="102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64409"/>
        <c:axId val="28501578"/>
      </c:barChart>
      <c:catAx>
        <c:axId val="469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578"/>
        <c:auto val="1"/>
        <c:lblAlgn val="ctr"/>
        <c:lblOffset val="100"/>
        <c:noMultiLvlLbl val="0"/>
      </c:catAx>
      <c:valAx>
        <c:axId val="285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77536"/>
        <c:axId val="94350295"/>
      </c:barChart>
      <c:catAx>
        <c:axId val="178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295"/>
        <c:auto val="1"/>
        <c:lblAlgn val="ctr"/>
        <c:lblOffset val="100"/>
        <c:noMultiLvlLbl val="0"/>
      </c:catAx>
      <c:valAx>
        <c:axId val="943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11364"/>
        <c:axId val="52070926"/>
      </c:barChart>
      <c:catAx>
        <c:axId val="9561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926"/>
        <c:auto val="1"/>
        <c:lblAlgn val="ctr"/>
        <c:lblOffset val="100"/>
        <c:noMultiLvlLbl val="0"/>
      </c:catAx>
      <c:valAx>
        <c:axId val="520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98140"/>
        <c:axId val="89162671"/>
      </c:barChart>
      <c:catAx>
        <c:axId val="578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671"/>
        <c:auto val="1"/>
        <c:lblAlgn val="ctr"/>
        <c:lblOffset val="100"/>
        <c:noMultiLvlLbl val="0"/>
      </c:catAx>
      <c:valAx>
        <c:axId val="891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386"/>
        <c:axId val="47089731"/>
      </c:barChart>
      <c:catAx>
        <c:axId val="310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731"/>
        <c:auto val="1"/>
        <c:lblAlgn val="ctr"/>
        <c:lblOffset val="100"/>
        <c:noMultiLvlLbl val="0"/>
      </c:catAx>
      <c:valAx>
        <c:axId val="470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