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38465"/>
        <c:axId val="76274013"/>
      </c:scatterChart>
      <c:valAx>
        <c:axId val="9643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013"/>
        <c:crossesAt val="0"/>
        <c:crossBetween val="midCat"/>
      </c:valAx>
      <c:valAx>
        <c:axId val="7627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62530"/>
        <c:axId val="87236760"/>
      </c:scatterChart>
      <c:valAx>
        <c:axId val="6616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760"/>
        <c:crossesAt val="0"/>
        <c:crossBetween val="midCat"/>
      </c:valAx>
      <c:valAx>
        <c:axId val="8723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61991"/>
        <c:axId val="79076613"/>
      </c:scatterChart>
      <c:valAx>
        <c:axId val="7126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613"/>
        <c:crossesAt val="0"/>
        <c:crossBetween val="midCat"/>
      </c:valAx>
      <c:valAx>
        <c:axId val="7907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47262"/>
        <c:axId val="4773713"/>
      </c:scatterChart>
      <c:valAx>
        <c:axId val="4324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13"/>
        <c:crossesAt val="0"/>
        <c:crossBetween val="midCat"/>
      </c:valAx>
      <c:valAx>
        <c:axId val="4773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