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34216"/>
        <c:axId val="37713079"/>
      </c:scatterChart>
      <c:valAx>
        <c:axId val="77334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079"/>
        <c:crossesAt val="0"/>
        <c:crossBetween val="midCat"/>
      </c:valAx>
      <c:valAx>
        <c:axId val="37713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24212"/>
        <c:axId val="23945791"/>
      </c:scatterChart>
      <c:valAx>
        <c:axId val="63324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791"/>
        <c:crossesAt val="0"/>
        <c:crossBetween val="midCat"/>
      </c:valAx>
      <c:valAx>
        <c:axId val="2394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79858"/>
        <c:axId val="98288829"/>
      </c:scatterChart>
      <c:valAx>
        <c:axId val="41779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829"/>
        <c:crossesAt val="0"/>
        <c:crossBetween val="midCat"/>
      </c:valAx>
      <c:valAx>
        <c:axId val="9828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04042"/>
        <c:axId val="25071040"/>
      </c:scatterChart>
      <c:valAx>
        <c:axId val="41704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040"/>
        <c:crossesAt val="0"/>
        <c:crossBetween val="midCat"/>
      </c:valAx>
      <c:valAx>
        <c:axId val="25071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