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39646"/>
        <c:axId val="7188176"/>
      </c:barChart>
      <c:catAx>
        <c:axId val="5853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76"/>
        <c:auto val="1"/>
        <c:lblAlgn val="ctr"/>
        <c:lblOffset val="100"/>
        <c:noMultiLvlLbl val="0"/>
      </c:catAx>
      <c:valAx>
        <c:axId val="71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50000"/>
        <c:axId val="7415744"/>
      </c:barChart>
      <c:catAx>
        <c:axId val="907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44"/>
        <c:auto val="1"/>
        <c:lblAlgn val="ctr"/>
        <c:lblOffset val="100"/>
        <c:noMultiLvlLbl val="0"/>
      </c:catAx>
      <c:valAx>
        <c:axId val="74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08236"/>
        <c:axId val="67343048"/>
      </c:barChart>
      <c:catAx>
        <c:axId val="164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048"/>
        <c:auto val="1"/>
        <c:lblAlgn val="ctr"/>
        <c:lblOffset val="100"/>
        <c:noMultiLvlLbl val="0"/>
      </c:catAx>
      <c:valAx>
        <c:axId val="673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84541"/>
        <c:axId val="32731089"/>
      </c:barChart>
      <c:catAx>
        <c:axId val="141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089"/>
        <c:auto val="1"/>
        <c:lblAlgn val="ctr"/>
        <c:lblOffset val="100"/>
        <c:noMultiLvlLbl val="0"/>
      </c:catAx>
      <c:valAx>
        <c:axId val="327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47380"/>
        <c:axId val="17951960"/>
      </c:barChart>
      <c:catAx>
        <c:axId val="6854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960"/>
        <c:auto val="1"/>
        <c:lblAlgn val="ctr"/>
        <c:lblOffset val="100"/>
        <c:noMultiLvlLbl val="0"/>
      </c:catAx>
      <c:valAx>
        <c:axId val="179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12417"/>
        <c:axId val="15425934"/>
      </c:barChart>
      <c:catAx>
        <c:axId val="1811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34"/>
        <c:auto val="1"/>
        <c:lblAlgn val="ctr"/>
        <c:lblOffset val="100"/>
        <c:noMultiLvlLbl val="0"/>
      </c:catAx>
      <c:valAx>
        <c:axId val="154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8385"/>
        <c:axId val="88822276"/>
      </c:barChart>
      <c:catAx>
        <c:axId val="8765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276"/>
        <c:auto val="1"/>
        <c:lblAlgn val="ctr"/>
        <c:lblOffset val="100"/>
        <c:noMultiLvlLbl val="0"/>
      </c:catAx>
      <c:valAx>
        <c:axId val="888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63966"/>
        <c:axId val="14708474"/>
      </c:barChart>
      <c:catAx>
        <c:axId val="3316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474"/>
        <c:auto val="1"/>
        <c:lblAlgn val="ctr"/>
        <c:lblOffset val="100"/>
        <c:noMultiLvlLbl val="0"/>
      </c:catAx>
      <c:valAx>
        <c:axId val="147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02181"/>
        <c:axId val="15090987"/>
      </c:barChart>
      <c:catAx>
        <c:axId val="510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987"/>
        <c:auto val="1"/>
        <c:lblAlgn val="ctr"/>
        <c:lblOffset val="100"/>
        <c:noMultiLvlLbl val="0"/>
      </c:catAx>
      <c:valAx>
        <c:axId val="150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23649"/>
        <c:axId val="69484926"/>
      </c:barChart>
      <c:catAx>
        <c:axId val="8142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26"/>
        <c:auto val="1"/>
        <c:lblAlgn val="ctr"/>
        <c:lblOffset val="100"/>
        <c:noMultiLvlLbl val="0"/>
      </c:catAx>
      <c:valAx>
        <c:axId val="694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09327"/>
        <c:axId val="88389269"/>
      </c:barChart>
      <c:catAx>
        <c:axId val="854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269"/>
        <c:auto val="1"/>
        <c:lblAlgn val="ctr"/>
        <c:lblOffset val="100"/>
        <c:noMultiLvlLbl val="0"/>
      </c:catAx>
      <c:valAx>
        <c:axId val="883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73695"/>
        <c:axId val="53721390"/>
      </c:barChart>
      <c:catAx>
        <c:axId val="7487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390"/>
        <c:auto val="1"/>
        <c:lblAlgn val="ctr"/>
        <c:lblOffset val="100"/>
        <c:noMultiLvlLbl val="0"/>
      </c:catAx>
      <c:valAx>
        <c:axId val="537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45019"/>
        <c:axId val="80357043"/>
      </c:barChart>
      <c:catAx>
        <c:axId val="3034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043"/>
        <c:auto val="1"/>
        <c:lblAlgn val="ctr"/>
        <c:lblOffset val="100"/>
        <c:noMultiLvlLbl val="0"/>
      </c:catAx>
      <c:valAx>
        <c:axId val="803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94488"/>
        <c:axId val="47845092"/>
      </c:barChart>
      <c:catAx>
        <c:axId val="920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092"/>
        <c:auto val="1"/>
        <c:lblAlgn val="ctr"/>
        <c:lblOffset val="100"/>
        <c:noMultiLvlLbl val="0"/>
      </c:catAx>
      <c:valAx>
        <c:axId val="478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13985"/>
        <c:axId val="94219272"/>
      </c:barChart>
      <c:catAx>
        <c:axId val="593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272"/>
        <c:auto val="1"/>
        <c:lblAlgn val="ctr"/>
        <c:lblOffset val="100"/>
        <c:noMultiLvlLbl val="0"/>
      </c:catAx>
      <c:valAx>
        <c:axId val="942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70543"/>
        <c:axId val="66118791"/>
      </c:barChart>
      <c:catAx>
        <c:axId val="571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91"/>
        <c:auto val="1"/>
        <c:lblAlgn val="ctr"/>
        <c:lblOffset val="100"/>
        <c:noMultiLvlLbl val="0"/>
      </c:catAx>
      <c:valAx>
        <c:axId val="661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0716"/>
        <c:axId val="51106033"/>
      </c:barChart>
      <c:catAx>
        <c:axId val="133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033"/>
        <c:auto val="1"/>
        <c:lblAlgn val="ctr"/>
        <c:lblOffset val="100"/>
        <c:noMultiLvlLbl val="0"/>
      </c:catAx>
      <c:valAx>
        <c:axId val="511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37720"/>
        <c:axId val="22984787"/>
      </c:barChart>
      <c:catAx>
        <c:axId val="615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787"/>
        <c:auto val="1"/>
        <c:lblAlgn val="ctr"/>
        <c:lblOffset val="100"/>
        <c:noMultiLvlLbl val="0"/>
      </c:catAx>
      <c:valAx>
        <c:axId val="229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