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7333"/>
        <c:axId val="93784101"/>
      </c:scatterChart>
      <c:valAx>
        <c:axId val="2164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01"/>
        <c:crossesAt val="0"/>
        <c:crossBetween val="midCat"/>
      </c:valAx>
      <c:valAx>
        <c:axId val="9378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06457"/>
        <c:axId val="12067183"/>
      </c:scatterChart>
      <c:valAx>
        <c:axId val="3020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83"/>
        <c:crossesAt val="0"/>
        <c:crossBetween val="midCat"/>
      </c:valAx>
      <c:valAx>
        <c:axId val="1206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5430"/>
        <c:axId val="54995640"/>
      </c:scatterChart>
      <c:valAx>
        <c:axId val="5887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40"/>
        <c:crossesAt val="0"/>
        <c:crossBetween val="midCat"/>
      </c:valAx>
      <c:valAx>
        <c:axId val="5499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11548"/>
        <c:axId val="70449833"/>
      </c:scatterChart>
      <c:valAx>
        <c:axId val="2751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33"/>
        <c:crossesAt val="0"/>
        <c:crossBetween val="midCat"/>
      </c:valAx>
      <c:valAx>
        <c:axId val="7044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