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28844"/>
        <c:axId val="28780077"/>
      </c:barChart>
      <c:catAx>
        <c:axId val="9312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077"/>
        <c:auto val="1"/>
        <c:lblAlgn val="ctr"/>
        <c:lblOffset val="100"/>
        <c:noMultiLvlLbl val="0"/>
      </c:catAx>
      <c:valAx>
        <c:axId val="2878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66748"/>
        <c:axId val="64814583"/>
      </c:barChart>
      <c:catAx>
        <c:axId val="5746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583"/>
        <c:auto val="1"/>
        <c:lblAlgn val="ctr"/>
        <c:lblOffset val="100"/>
        <c:noMultiLvlLbl val="0"/>
      </c:catAx>
      <c:valAx>
        <c:axId val="6481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54078"/>
        <c:axId val="55262346"/>
      </c:barChart>
      <c:catAx>
        <c:axId val="9205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346"/>
        <c:auto val="1"/>
        <c:lblAlgn val="ctr"/>
        <c:lblOffset val="100"/>
        <c:noMultiLvlLbl val="0"/>
      </c:catAx>
      <c:valAx>
        <c:axId val="5526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14889"/>
        <c:axId val="30067110"/>
      </c:barChart>
      <c:catAx>
        <c:axId val="8281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110"/>
        <c:auto val="1"/>
        <c:lblAlgn val="ctr"/>
        <c:lblOffset val="100"/>
        <c:noMultiLvlLbl val="0"/>
      </c:catAx>
      <c:valAx>
        <c:axId val="3006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30563"/>
        <c:axId val="99082340"/>
      </c:barChart>
      <c:catAx>
        <c:axId val="4083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340"/>
        <c:auto val="1"/>
        <c:lblAlgn val="ctr"/>
        <c:lblOffset val="100"/>
        <c:noMultiLvlLbl val="0"/>
      </c:catAx>
      <c:valAx>
        <c:axId val="9908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00976"/>
        <c:axId val="74124114"/>
      </c:barChart>
      <c:catAx>
        <c:axId val="4010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114"/>
        <c:auto val="1"/>
        <c:lblAlgn val="ctr"/>
        <c:lblOffset val="100"/>
        <c:noMultiLvlLbl val="0"/>
      </c:catAx>
      <c:valAx>
        <c:axId val="7412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58463"/>
        <c:axId val="86337337"/>
      </c:barChart>
      <c:catAx>
        <c:axId val="5315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337"/>
        <c:auto val="1"/>
        <c:lblAlgn val="ctr"/>
        <c:lblOffset val="100"/>
        <c:noMultiLvlLbl val="0"/>
      </c:catAx>
      <c:valAx>
        <c:axId val="8633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88482"/>
        <c:axId val="16309615"/>
      </c:barChart>
      <c:catAx>
        <c:axId val="8788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615"/>
        <c:auto val="1"/>
        <c:lblAlgn val="ctr"/>
        <c:lblOffset val="100"/>
        <c:noMultiLvlLbl val="0"/>
      </c:catAx>
      <c:valAx>
        <c:axId val="1630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43174"/>
        <c:axId val="98063378"/>
      </c:barChart>
      <c:catAx>
        <c:axId val="5414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378"/>
        <c:auto val="1"/>
        <c:lblAlgn val="ctr"/>
        <c:lblOffset val="100"/>
        <c:noMultiLvlLbl val="0"/>
      </c:catAx>
      <c:valAx>
        <c:axId val="9806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81662"/>
        <c:axId val="26142523"/>
      </c:barChart>
      <c:catAx>
        <c:axId val="6218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523"/>
        <c:auto val="1"/>
        <c:lblAlgn val="ctr"/>
        <c:lblOffset val="100"/>
        <c:noMultiLvlLbl val="0"/>
      </c:catAx>
      <c:valAx>
        <c:axId val="2614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7654"/>
        <c:axId val="18393395"/>
      </c:barChart>
      <c:catAx>
        <c:axId val="549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395"/>
        <c:auto val="1"/>
        <c:lblAlgn val="ctr"/>
        <c:lblOffset val="100"/>
        <c:noMultiLvlLbl val="0"/>
      </c:catAx>
      <c:valAx>
        <c:axId val="1839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79056"/>
        <c:axId val="43973161"/>
      </c:barChart>
      <c:catAx>
        <c:axId val="1347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161"/>
        <c:auto val="1"/>
        <c:lblAlgn val="ctr"/>
        <c:lblOffset val="100"/>
        <c:noMultiLvlLbl val="0"/>
      </c:catAx>
      <c:valAx>
        <c:axId val="4397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04208"/>
        <c:axId val="62528143"/>
      </c:barChart>
      <c:catAx>
        <c:axId val="5530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143"/>
        <c:auto val="1"/>
        <c:lblAlgn val="ctr"/>
        <c:lblOffset val="100"/>
        <c:noMultiLvlLbl val="0"/>
      </c:catAx>
      <c:valAx>
        <c:axId val="6252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91516"/>
        <c:axId val="47095956"/>
      </c:barChart>
      <c:catAx>
        <c:axId val="6389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956"/>
        <c:auto val="1"/>
        <c:lblAlgn val="ctr"/>
        <c:lblOffset val="100"/>
        <c:noMultiLvlLbl val="0"/>
      </c:catAx>
      <c:valAx>
        <c:axId val="4709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21241"/>
        <c:axId val="81240347"/>
      </c:barChart>
      <c:catAx>
        <c:axId val="5562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347"/>
        <c:auto val="1"/>
        <c:lblAlgn val="ctr"/>
        <c:lblOffset val="100"/>
        <c:noMultiLvlLbl val="0"/>
      </c:catAx>
      <c:valAx>
        <c:axId val="8124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51527"/>
        <c:axId val="97510064"/>
      </c:barChart>
      <c:catAx>
        <c:axId val="5755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064"/>
        <c:auto val="1"/>
        <c:lblAlgn val="ctr"/>
        <c:lblOffset val="100"/>
        <c:noMultiLvlLbl val="0"/>
      </c:catAx>
      <c:valAx>
        <c:axId val="9751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19097"/>
        <c:axId val="25131540"/>
      </c:barChart>
      <c:catAx>
        <c:axId val="2451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540"/>
        <c:auto val="1"/>
        <c:lblAlgn val="ctr"/>
        <c:lblOffset val="100"/>
        <c:noMultiLvlLbl val="0"/>
      </c:catAx>
      <c:valAx>
        <c:axId val="2513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88368"/>
        <c:axId val="38409806"/>
      </c:barChart>
      <c:catAx>
        <c:axId val="3468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806"/>
        <c:auto val="1"/>
        <c:lblAlgn val="ctr"/>
        <c:lblOffset val="100"/>
        <c:noMultiLvlLbl val="0"/>
      </c:catAx>
      <c:valAx>
        <c:axId val="3840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