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37813"/>
        <c:axId val="19583736"/>
      </c:barChart>
      <c:catAx>
        <c:axId val="7093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36"/>
        <c:auto val="1"/>
        <c:lblAlgn val="ctr"/>
        <c:lblOffset val="100"/>
        <c:noMultiLvlLbl val="0"/>
      </c:catAx>
      <c:valAx>
        <c:axId val="1958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60483"/>
        <c:axId val="32708027"/>
      </c:barChart>
      <c:catAx>
        <c:axId val="205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027"/>
        <c:auto val="1"/>
        <c:lblAlgn val="ctr"/>
        <c:lblOffset val="100"/>
        <c:noMultiLvlLbl val="0"/>
      </c:catAx>
      <c:valAx>
        <c:axId val="327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9118"/>
        <c:axId val="75939800"/>
      </c:barChart>
      <c:catAx>
        <c:axId val="948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800"/>
        <c:auto val="1"/>
        <c:lblAlgn val="ctr"/>
        <c:lblOffset val="100"/>
        <c:noMultiLvlLbl val="0"/>
      </c:catAx>
      <c:valAx>
        <c:axId val="7593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50764"/>
        <c:axId val="36240365"/>
      </c:barChart>
      <c:catAx>
        <c:axId val="988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365"/>
        <c:auto val="1"/>
        <c:lblAlgn val="ctr"/>
        <c:lblOffset val="100"/>
        <c:noMultiLvlLbl val="0"/>
      </c:catAx>
      <c:valAx>
        <c:axId val="3624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65294"/>
        <c:axId val="68115896"/>
      </c:barChart>
      <c:catAx>
        <c:axId val="392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896"/>
        <c:auto val="1"/>
        <c:lblAlgn val="ctr"/>
        <c:lblOffset val="100"/>
        <c:noMultiLvlLbl val="0"/>
      </c:catAx>
      <c:valAx>
        <c:axId val="681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57943"/>
        <c:axId val="62441646"/>
      </c:barChart>
      <c:catAx>
        <c:axId val="8455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646"/>
        <c:auto val="1"/>
        <c:lblAlgn val="ctr"/>
        <c:lblOffset val="100"/>
        <c:noMultiLvlLbl val="0"/>
      </c:catAx>
      <c:valAx>
        <c:axId val="6244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1600"/>
        <c:axId val="25383909"/>
      </c:barChart>
      <c:catAx>
        <c:axId val="593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909"/>
        <c:auto val="1"/>
        <c:lblAlgn val="ctr"/>
        <c:lblOffset val="100"/>
        <c:noMultiLvlLbl val="0"/>
      </c:catAx>
      <c:valAx>
        <c:axId val="253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31804"/>
        <c:axId val="89285272"/>
      </c:barChart>
      <c:catAx>
        <c:axId val="799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272"/>
        <c:auto val="1"/>
        <c:lblAlgn val="ctr"/>
        <c:lblOffset val="100"/>
        <c:noMultiLvlLbl val="0"/>
      </c:catAx>
      <c:valAx>
        <c:axId val="892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32290"/>
        <c:axId val="37764567"/>
      </c:barChart>
      <c:catAx>
        <c:axId val="6963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4567"/>
        <c:auto val="1"/>
        <c:lblAlgn val="ctr"/>
        <c:lblOffset val="100"/>
        <c:noMultiLvlLbl val="0"/>
      </c:catAx>
      <c:valAx>
        <c:axId val="377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4346"/>
        <c:axId val="41272434"/>
      </c:barChart>
      <c:catAx>
        <c:axId val="1455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434"/>
        <c:auto val="1"/>
        <c:lblAlgn val="ctr"/>
        <c:lblOffset val="100"/>
        <c:noMultiLvlLbl val="0"/>
      </c:catAx>
      <c:valAx>
        <c:axId val="4127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2214"/>
        <c:axId val="91561356"/>
      </c:barChart>
      <c:catAx>
        <c:axId val="1649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356"/>
        <c:auto val="1"/>
        <c:lblAlgn val="ctr"/>
        <c:lblOffset val="100"/>
        <c:noMultiLvlLbl val="0"/>
      </c:catAx>
      <c:valAx>
        <c:axId val="9156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4841"/>
        <c:axId val="81620040"/>
      </c:barChart>
      <c:catAx>
        <c:axId val="953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040"/>
        <c:auto val="1"/>
        <c:lblAlgn val="ctr"/>
        <c:lblOffset val="100"/>
        <c:noMultiLvlLbl val="0"/>
      </c:catAx>
      <c:valAx>
        <c:axId val="816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1187"/>
        <c:axId val="54312823"/>
      </c:barChart>
      <c:catAx>
        <c:axId val="557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823"/>
        <c:auto val="1"/>
        <c:lblAlgn val="ctr"/>
        <c:lblOffset val="100"/>
        <c:noMultiLvlLbl val="0"/>
      </c:catAx>
      <c:valAx>
        <c:axId val="543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56128"/>
        <c:axId val="76342683"/>
      </c:barChart>
      <c:catAx>
        <c:axId val="550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683"/>
        <c:auto val="1"/>
        <c:lblAlgn val="ctr"/>
        <c:lblOffset val="100"/>
        <c:noMultiLvlLbl val="0"/>
      </c:catAx>
      <c:valAx>
        <c:axId val="7634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00727"/>
        <c:axId val="53970247"/>
      </c:barChart>
      <c:catAx>
        <c:axId val="2210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47"/>
        <c:auto val="1"/>
        <c:lblAlgn val="ctr"/>
        <c:lblOffset val="100"/>
        <c:noMultiLvlLbl val="0"/>
      </c:catAx>
      <c:valAx>
        <c:axId val="539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49849"/>
        <c:axId val="32037308"/>
      </c:barChart>
      <c:catAx>
        <c:axId val="672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7308"/>
        <c:auto val="1"/>
        <c:lblAlgn val="ctr"/>
        <c:lblOffset val="100"/>
        <c:noMultiLvlLbl val="0"/>
      </c:catAx>
      <c:valAx>
        <c:axId val="3203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37507"/>
        <c:axId val="4299272"/>
      </c:barChart>
      <c:catAx>
        <c:axId val="379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72"/>
        <c:auto val="1"/>
        <c:lblAlgn val="ctr"/>
        <c:lblOffset val="100"/>
        <c:noMultiLvlLbl val="0"/>
      </c:catAx>
      <c:valAx>
        <c:axId val="42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4056"/>
        <c:axId val="79131301"/>
      </c:barChart>
      <c:catAx>
        <c:axId val="99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301"/>
        <c:auto val="1"/>
        <c:lblAlgn val="ctr"/>
        <c:lblOffset val="100"/>
        <c:noMultiLvlLbl val="0"/>
      </c:catAx>
      <c:valAx>
        <c:axId val="791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