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06746"/>
        <c:axId val="88247156"/>
      </c:scatterChart>
      <c:valAx>
        <c:axId val="56106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156"/>
        <c:crossesAt val="0"/>
        <c:crossBetween val="midCat"/>
      </c:valAx>
      <c:valAx>
        <c:axId val="88247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5937"/>
        <c:axId val="16353574"/>
      </c:scatterChart>
      <c:valAx>
        <c:axId val="2265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574"/>
        <c:crossesAt val="0"/>
        <c:crossBetween val="midCat"/>
      </c:valAx>
      <c:valAx>
        <c:axId val="16353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61748"/>
        <c:axId val="42606448"/>
      </c:scatterChart>
      <c:valAx>
        <c:axId val="59461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448"/>
        <c:crossesAt val="0"/>
        <c:crossBetween val="midCat"/>
      </c:valAx>
      <c:valAx>
        <c:axId val="42606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54733"/>
        <c:axId val="90302093"/>
      </c:scatterChart>
      <c:valAx>
        <c:axId val="94654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093"/>
        <c:crossesAt val="0"/>
        <c:crossBetween val="midCat"/>
      </c:valAx>
      <c:valAx>
        <c:axId val="90302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4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