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16507"/>
        <c:axId val="50164628"/>
      </c:scatterChart>
      <c:valAx>
        <c:axId val="9571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28"/>
        <c:crossesAt val="0"/>
        <c:crossBetween val="midCat"/>
      </c:valAx>
      <c:valAx>
        <c:axId val="5016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5408"/>
        <c:axId val="86943114"/>
      </c:scatterChart>
      <c:valAx>
        <c:axId val="6744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114"/>
        <c:crossesAt val="0"/>
        <c:crossBetween val="midCat"/>
      </c:valAx>
      <c:valAx>
        <c:axId val="8694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1746"/>
        <c:axId val="2857936"/>
      </c:scatterChart>
      <c:valAx>
        <c:axId val="234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6"/>
        <c:crossesAt val="0"/>
        <c:crossBetween val="midCat"/>
      </c:valAx>
      <c:valAx>
        <c:axId val="285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0476"/>
        <c:axId val="11443682"/>
      </c:scatterChart>
      <c:valAx>
        <c:axId val="9455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82"/>
        <c:crossesAt val="0"/>
        <c:crossBetween val="midCat"/>
      </c:valAx>
      <c:valAx>
        <c:axId val="1144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