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81671"/>
        <c:axId val="12521810"/>
      </c:barChart>
      <c:catAx>
        <c:axId val="5038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810"/>
        <c:auto val="1"/>
        <c:lblAlgn val="ctr"/>
        <c:lblOffset val="100"/>
        <c:noMultiLvlLbl val="0"/>
      </c:catAx>
      <c:valAx>
        <c:axId val="125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36474"/>
        <c:axId val="10089090"/>
      </c:barChart>
      <c:catAx>
        <c:axId val="701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090"/>
        <c:auto val="1"/>
        <c:lblAlgn val="ctr"/>
        <c:lblOffset val="100"/>
        <c:noMultiLvlLbl val="0"/>
      </c:catAx>
      <c:valAx>
        <c:axId val="1008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83132"/>
        <c:axId val="91430475"/>
      </c:barChart>
      <c:catAx>
        <c:axId val="178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475"/>
        <c:auto val="1"/>
        <c:lblAlgn val="ctr"/>
        <c:lblOffset val="100"/>
        <c:noMultiLvlLbl val="0"/>
      </c:catAx>
      <c:valAx>
        <c:axId val="914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5099"/>
        <c:axId val="8671065"/>
      </c:barChart>
      <c:catAx>
        <c:axId val="353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65"/>
        <c:auto val="1"/>
        <c:lblAlgn val="ctr"/>
        <c:lblOffset val="100"/>
        <c:noMultiLvlLbl val="0"/>
      </c:catAx>
      <c:valAx>
        <c:axId val="86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40428"/>
        <c:axId val="47203580"/>
      </c:barChart>
      <c:catAx>
        <c:axId val="691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580"/>
        <c:auto val="1"/>
        <c:lblAlgn val="ctr"/>
        <c:lblOffset val="100"/>
        <c:noMultiLvlLbl val="0"/>
      </c:catAx>
      <c:valAx>
        <c:axId val="472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65154"/>
        <c:axId val="17618657"/>
      </c:barChart>
      <c:catAx>
        <c:axId val="3736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657"/>
        <c:auto val="1"/>
        <c:lblAlgn val="ctr"/>
        <c:lblOffset val="100"/>
        <c:noMultiLvlLbl val="0"/>
      </c:catAx>
      <c:valAx>
        <c:axId val="1761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048"/>
        <c:axId val="54172026"/>
      </c:barChart>
      <c:catAx>
        <c:axId val="977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026"/>
        <c:auto val="1"/>
        <c:lblAlgn val="ctr"/>
        <c:lblOffset val="100"/>
        <c:noMultiLvlLbl val="0"/>
      </c:catAx>
      <c:valAx>
        <c:axId val="541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15646"/>
        <c:axId val="88027609"/>
      </c:barChart>
      <c:catAx>
        <c:axId val="8921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609"/>
        <c:auto val="1"/>
        <c:lblAlgn val="ctr"/>
        <c:lblOffset val="100"/>
        <c:noMultiLvlLbl val="0"/>
      </c:catAx>
      <c:valAx>
        <c:axId val="880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93520"/>
        <c:axId val="52437282"/>
      </c:barChart>
      <c:catAx>
        <c:axId val="3699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282"/>
        <c:auto val="1"/>
        <c:lblAlgn val="ctr"/>
        <c:lblOffset val="100"/>
        <c:noMultiLvlLbl val="0"/>
      </c:catAx>
      <c:valAx>
        <c:axId val="524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2457"/>
        <c:axId val="33380837"/>
      </c:barChart>
      <c:catAx>
        <c:axId val="97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837"/>
        <c:auto val="1"/>
        <c:lblAlgn val="ctr"/>
        <c:lblOffset val="100"/>
        <c:noMultiLvlLbl val="0"/>
      </c:catAx>
      <c:valAx>
        <c:axId val="333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66053"/>
        <c:axId val="85745216"/>
      </c:barChart>
      <c:catAx>
        <c:axId val="6966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216"/>
        <c:auto val="1"/>
        <c:lblAlgn val="ctr"/>
        <c:lblOffset val="100"/>
        <c:noMultiLvlLbl val="0"/>
      </c:catAx>
      <c:valAx>
        <c:axId val="857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5875"/>
        <c:axId val="36311995"/>
      </c:barChart>
      <c:catAx>
        <c:axId val="8857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995"/>
        <c:auto val="1"/>
        <c:lblAlgn val="ctr"/>
        <c:lblOffset val="100"/>
        <c:noMultiLvlLbl val="0"/>
      </c:catAx>
      <c:valAx>
        <c:axId val="363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08191"/>
        <c:axId val="356767"/>
      </c:barChart>
      <c:catAx>
        <c:axId val="9150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7"/>
        <c:auto val="1"/>
        <c:lblAlgn val="ctr"/>
        <c:lblOffset val="100"/>
        <c:noMultiLvlLbl val="0"/>
      </c:catAx>
      <c:valAx>
        <c:axId val="35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67590"/>
        <c:axId val="37825598"/>
      </c:barChart>
      <c:catAx>
        <c:axId val="9246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598"/>
        <c:auto val="1"/>
        <c:lblAlgn val="ctr"/>
        <c:lblOffset val="100"/>
        <c:noMultiLvlLbl val="0"/>
      </c:catAx>
      <c:valAx>
        <c:axId val="3782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36926"/>
        <c:axId val="53826907"/>
      </c:barChart>
      <c:catAx>
        <c:axId val="791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907"/>
        <c:auto val="1"/>
        <c:lblAlgn val="ctr"/>
        <c:lblOffset val="100"/>
        <c:noMultiLvlLbl val="0"/>
      </c:catAx>
      <c:valAx>
        <c:axId val="538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73931"/>
        <c:axId val="2580815"/>
      </c:barChart>
      <c:catAx>
        <c:axId val="3647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15"/>
        <c:auto val="1"/>
        <c:lblAlgn val="ctr"/>
        <c:lblOffset val="100"/>
        <c:noMultiLvlLbl val="0"/>
      </c:catAx>
      <c:valAx>
        <c:axId val="25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46251"/>
        <c:axId val="76044499"/>
      </c:barChart>
      <c:catAx>
        <c:axId val="6594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499"/>
        <c:auto val="1"/>
        <c:lblAlgn val="ctr"/>
        <c:lblOffset val="100"/>
        <c:noMultiLvlLbl val="0"/>
      </c:catAx>
      <c:valAx>
        <c:axId val="760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02434"/>
        <c:axId val="45734492"/>
      </c:barChart>
      <c:catAx>
        <c:axId val="8580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492"/>
        <c:auto val="1"/>
        <c:lblAlgn val="ctr"/>
        <c:lblOffset val="100"/>
        <c:noMultiLvlLbl val="0"/>
      </c:catAx>
      <c:valAx>
        <c:axId val="457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