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5296"/>
        <c:axId val="89315998"/>
      </c:barChart>
      <c:catAx>
        <c:axId val="378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98"/>
        <c:auto val="1"/>
        <c:lblAlgn val="ctr"/>
        <c:lblOffset val="100"/>
        <c:noMultiLvlLbl val="0"/>
      </c:catAx>
      <c:valAx>
        <c:axId val="893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95534"/>
        <c:axId val="14857264"/>
      </c:barChart>
      <c:catAx>
        <c:axId val="502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264"/>
        <c:auto val="1"/>
        <c:lblAlgn val="ctr"/>
        <c:lblOffset val="100"/>
        <c:noMultiLvlLbl val="0"/>
      </c:catAx>
      <c:valAx>
        <c:axId val="148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2621"/>
        <c:axId val="18780540"/>
      </c:barChart>
      <c:catAx>
        <c:axId val="853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40"/>
        <c:auto val="1"/>
        <c:lblAlgn val="ctr"/>
        <c:lblOffset val="100"/>
        <c:noMultiLvlLbl val="0"/>
      </c:catAx>
      <c:valAx>
        <c:axId val="187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8348"/>
        <c:axId val="19508888"/>
      </c:barChart>
      <c:catAx>
        <c:axId val="658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888"/>
        <c:auto val="1"/>
        <c:lblAlgn val="ctr"/>
        <c:lblOffset val="100"/>
        <c:noMultiLvlLbl val="0"/>
      </c:catAx>
      <c:valAx>
        <c:axId val="195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641"/>
        <c:axId val="93740106"/>
      </c:barChart>
      <c:catAx>
        <c:axId val="44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106"/>
        <c:auto val="1"/>
        <c:lblAlgn val="ctr"/>
        <c:lblOffset val="100"/>
        <c:noMultiLvlLbl val="0"/>
      </c:catAx>
      <c:valAx>
        <c:axId val="937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568"/>
        <c:axId val="31551073"/>
      </c:barChart>
      <c:catAx>
        <c:axId val="26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73"/>
        <c:auto val="1"/>
        <c:lblAlgn val="ctr"/>
        <c:lblOffset val="100"/>
        <c:noMultiLvlLbl val="0"/>
      </c:catAx>
      <c:valAx>
        <c:axId val="315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0249"/>
        <c:axId val="56410693"/>
      </c:barChart>
      <c:catAx>
        <c:axId val="200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693"/>
        <c:auto val="1"/>
        <c:lblAlgn val="ctr"/>
        <c:lblOffset val="100"/>
        <c:noMultiLvlLbl val="0"/>
      </c:catAx>
      <c:valAx>
        <c:axId val="564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28064"/>
        <c:axId val="97084509"/>
      </c:barChart>
      <c:catAx>
        <c:axId val="137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509"/>
        <c:auto val="1"/>
        <c:lblAlgn val="ctr"/>
        <c:lblOffset val="100"/>
        <c:noMultiLvlLbl val="0"/>
      </c:catAx>
      <c:valAx>
        <c:axId val="970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8294"/>
        <c:axId val="51508284"/>
      </c:barChart>
      <c:catAx>
        <c:axId val="828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84"/>
        <c:auto val="1"/>
        <c:lblAlgn val="ctr"/>
        <c:lblOffset val="100"/>
        <c:noMultiLvlLbl val="0"/>
      </c:catAx>
      <c:valAx>
        <c:axId val="515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24444"/>
        <c:axId val="32194138"/>
      </c:barChart>
      <c:catAx>
        <c:axId val="922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138"/>
        <c:auto val="1"/>
        <c:lblAlgn val="ctr"/>
        <c:lblOffset val="100"/>
        <c:noMultiLvlLbl val="0"/>
      </c:catAx>
      <c:valAx>
        <c:axId val="321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74035"/>
        <c:axId val="66349430"/>
      </c:barChart>
      <c:catAx>
        <c:axId val="753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430"/>
        <c:auto val="1"/>
        <c:lblAlgn val="ctr"/>
        <c:lblOffset val="100"/>
        <c:noMultiLvlLbl val="0"/>
      </c:catAx>
      <c:valAx>
        <c:axId val="663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6699"/>
        <c:axId val="25466252"/>
      </c:barChart>
      <c:catAx>
        <c:axId val="596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252"/>
        <c:auto val="1"/>
        <c:lblAlgn val="ctr"/>
        <c:lblOffset val="100"/>
        <c:noMultiLvlLbl val="0"/>
      </c:catAx>
      <c:valAx>
        <c:axId val="254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37435"/>
        <c:axId val="55507251"/>
      </c:barChart>
      <c:catAx>
        <c:axId val="662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251"/>
        <c:auto val="1"/>
        <c:lblAlgn val="ctr"/>
        <c:lblOffset val="100"/>
        <c:noMultiLvlLbl val="0"/>
      </c:catAx>
      <c:valAx>
        <c:axId val="555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3960"/>
        <c:axId val="88820780"/>
      </c:barChart>
      <c:catAx>
        <c:axId val="475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780"/>
        <c:auto val="1"/>
        <c:lblAlgn val="ctr"/>
        <c:lblOffset val="100"/>
        <c:noMultiLvlLbl val="0"/>
      </c:catAx>
      <c:valAx>
        <c:axId val="888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5226"/>
        <c:axId val="96452043"/>
      </c:barChart>
      <c:catAx>
        <c:axId val="480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43"/>
        <c:auto val="1"/>
        <c:lblAlgn val="ctr"/>
        <c:lblOffset val="100"/>
        <c:noMultiLvlLbl val="0"/>
      </c:catAx>
      <c:valAx>
        <c:axId val="964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09780"/>
        <c:axId val="25007527"/>
      </c:barChart>
      <c:catAx>
        <c:axId val="185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27"/>
        <c:auto val="1"/>
        <c:lblAlgn val="ctr"/>
        <c:lblOffset val="100"/>
        <c:noMultiLvlLbl val="0"/>
      </c:catAx>
      <c:valAx>
        <c:axId val="250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4306"/>
        <c:axId val="68001313"/>
      </c:barChart>
      <c:catAx>
        <c:axId val="884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313"/>
        <c:auto val="1"/>
        <c:lblAlgn val="ctr"/>
        <c:lblOffset val="100"/>
        <c:noMultiLvlLbl val="0"/>
      </c:catAx>
      <c:valAx>
        <c:axId val="680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69163"/>
        <c:axId val="6418356"/>
      </c:barChart>
      <c:catAx>
        <c:axId val="302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6"/>
        <c:auto val="1"/>
        <c:lblAlgn val="ctr"/>
        <c:lblOffset val="100"/>
        <c:noMultiLvlLbl val="0"/>
      </c:catAx>
      <c:valAx>
        <c:axId val="64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