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1886"/>
        <c:axId val="46337427"/>
      </c:scatterChart>
      <c:valAx>
        <c:axId val="6984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27"/>
        <c:crossesAt val="0"/>
        <c:crossBetween val="midCat"/>
      </c:valAx>
      <c:valAx>
        <c:axId val="4633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1563"/>
        <c:axId val="8218050"/>
      </c:scatterChart>
      <c:valAx>
        <c:axId val="8368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50"/>
        <c:crossesAt val="0"/>
        <c:crossBetween val="midCat"/>
      </c:valAx>
      <c:valAx>
        <c:axId val="821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91982"/>
        <c:axId val="87916894"/>
      </c:scatterChart>
      <c:valAx>
        <c:axId val="3609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94"/>
        <c:crossesAt val="0"/>
        <c:crossBetween val="midCat"/>
      </c:valAx>
      <c:valAx>
        <c:axId val="8791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45970"/>
        <c:axId val="39226964"/>
      </c:scatterChart>
      <c:valAx>
        <c:axId val="9004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64"/>
        <c:crossesAt val="0"/>
        <c:crossBetween val="midCat"/>
      </c:valAx>
      <c:valAx>
        <c:axId val="392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