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36541"/>
        <c:axId val="96666106"/>
      </c:scatterChart>
      <c:valAx>
        <c:axId val="6753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106"/>
        <c:crossesAt val="0"/>
        <c:crossBetween val="midCat"/>
      </c:valAx>
      <c:valAx>
        <c:axId val="9666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2265"/>
        <c:axId val="80821610"/>
      </c:scatterChart>
      <c:valAx>
        <c:axId val="1056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10"/>
        <c:crossesAt val="0"/>
        <c:crossBetween val="midCat"/>
      </c:valAx>
      <c:valAx>
        <c:axId val="8082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8643"/>
        <c:axId val="91697265"/>
      </c:scatterChart>
      <c:valAx>
        <c:axId val="2129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65"/>
        <c:crossesAt val="0"/>
        <c:crossBetween val="midCat"/>
      </c:valAx>
      <c:valAx>
        <c:axId val="9169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8748"/>
        <c:axId val="36626436"/>
      </c:scatterChart>
      <c:valAx>
        <c:axId val="7670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436"/>
        <c:crossesAt val="0"/>
        <c:crossBetween val="midCat"/>
      </c:valAx>
      <c:valAx>
        <c:axId val="366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