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85221"/>
        <c:axId val="19000290"/>
      </c:barChart>
      <c:catAx>
        <c:axId val="4088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290"/>
        <c:auto val="1"/>
        <c:lblAlgn val="ctr"/>
        <c:lblOffset val="100"/>
        <c:noMultiLvlLbl val="0"/>
      </c:catAx>
      <c:valAx>
        <c:axId val="1900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8878"/>
        <c:axId val="67927397"/>
      </c:barChart>
      <c:catAx>
        <c:axId val="447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397"/>
        <c:auto val="1"/>
        <c:lblAlgn val="ctr"/>
        <c:lblOffset val="100"/>
        <c:noMultiLvlLbl val="0"/>
      </c:catAx>
      <c:valAx>
        <c:axId val="6792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03851"/>
        <c:axId val="96080292"/>
      </c:barChart>
      <c:catAx>
        <c:axId val="9270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292"/>
        <c:auto val="1"/>
        <c:lblAlgn val="ctr"/>
        <c:lblOffset val="100"/>
        <c:noMultiLvlLbl val="0"/>
      </c:catAx>
      <c:valAx>
        <c:axId val="960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16244"/>
        <c:axId val="59774191"/>
      </c:barChart>
      <c:catAx>
        <c:axId val="1421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191"/>
        <c:auto val="1"/>
        <c:lblAlgn val="ctr"/>
        <c:lblOffset val="100"/>
        <c:noMultiLvlLbl val="0"/>
      </c:catAx>
      <c:valAx>
        <c:axId val="5977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83227"/>
        <c:axId val="48683849"/>
      </c:barChart>
      <c:catAx>
        <c:axId val="8728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849"/>
        <c:auto val="1"/>
        <c:lblAlgn val="ctr"/>
        <c:lblOffset val="100"/>
        <c:noMultiLvlLbl val="0"/>
      </c:catAx>
      <c:valAx>
        <c:axId val="486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71474"/>
        <c:axId val="48511921"/>
      </c:barChart>
      <c:catAx>
        <c:axId val="4597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921"/>
        <c:auto val="1"/>
        <c:lblAlgn val="ctr"/>
        <c:lblOffset val="100"/>
        <c:noMultiLvlLbl val="0"/>
      </c:catAx>
      <c:valAx>
        <c:axId val="4851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73846"/>
        <c:axId val="30327207"/>
      </c:barChart>
      <c:catAx>
        <c:axId val="1967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207"/>
        <c:auto val="1"/>
        <c:lblAlgn val="ctr"/>
        <c:lblOffset val="100"/>
        <c:noMultiLvlLbl val="0"/>
      </c:catAx>
      <c:valAx>
        <c:axId val="3032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20035"/>
        <c:axId val="49646587"/>
      </c:barChart>
      <c:catAx>
        <c:axId val="2872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587"/>
        <c:auto val="1"/>
        <c:lblAlgn val="ctr"/>
        <c:lblOffset val="100"/>
        <c:noMultiLvlLbl val="0"/>
      </c:catAx>
      <c:valAx>
        <c:axId val="496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88536"/>
        <c:axId val="99632914"/>
      </c:barChart>
      <c:catAx>
        <c:axId val="9868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914"/>
        <c:auto val="1"/>
        <c:lblAlgn val="ctr"/>
        <c:lblOffset val="100"/>
        <c:noMultiLvlLbl val="0"/>
      </c:catAx>
      <c:valAx>
        <c:axId val="996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01835"/>
        <c:axId val="11049690"/>
      </c:barChart>
      <c:catAx>
        <c:axId val="1840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690"/>
        <c:auto val="1"/>
        <c:lblAlgn val="ctr"/>
        <c:lblOffset val="100"/>
        <c:noMultiLvlLbl val="0"/>
      </c:catAx>
      <c:valAx>
        <c:axId val="1104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47048"/>
        <c:axId val="25685655"/>
      </c:barChart>
      <c:catAx>
        <c:axId val="2944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655"/>
        <c:auto val="1"/>
        <c:lblAlgn val="ctr"/>
        <c:lblOffset val="100"/>
        <c:noMultiLvlLbl val="0"/>
      </c:catAx>
      <c:valAx>
        <c:axId val="256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58583"/>
        <c:axId val="71939941"/>
      </c:barChart>
      <c:catAx>
        <c:axId val="9225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941"/>
        <c:auto val="1"/>
        <c:lblAlgn val="ctr"/>
        <c:lblOffset val="100"/>
        <c:noMultiLvlLbl val="0"/>
      </c:catAx>
      <c:valAx>
        <c:axId val="719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66075"/>
        <c:axId val="34658214"/>
      </c:barChart>
      <c:catAx>
        <c:axId val="6746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214"/>
        <c:auto val="1"/>
        <c:lblAlgn val="ctr"/>
        <c:lblOffset val="100"/>
        <c:noMultiLvlLbl val="0"/>
      </c:catAx>
      <c:valAx>
        <c:axId val="3465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7523"/>
        <c:axId val="42037226"/>
      </c:barChart>
      <c:catAx>
        <c:axId val="422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226"/>
        <c:auto val="1"/>
        <c:lblAlgn val="ctr"/>
        <c:lblOffset val="100"/>
        <c:noMultiLvlLbl val="0"/>
      </c:catAx>
      <c:valAx>
        <c:axId val="4203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36205"/>
        <c:axId val="49824955"/>
      </c:barChart>
      <c:catAx>
        <c:axId val="4503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955"/>
        <c:auto val="1"/>
        <c:lblAlgn val="ctr"/>
        <c:lblOffset val="100"/>
        <c:noMultiLvlLbl val="0"/>
      </c:catAx>
      <c:valAx>
        <c:axId val="4982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27753"/>
        <c:axId val="17080000"/>
      </c:barChart>
      <c:catAx>
        <c:axId val="7592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000"/>
        <c:auto val="1"/>
        <c:lblAlgn val="ctr"/>
        <c:lblOffset val="100"/>
        <c:noMultiLvlLbl val="0"/>
      </c:catAx>
      <c:valAx>
        <c:axId val="170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04626"/>
        <c:axId val="29881668"/>
      </c:barChart>
      <c:catAx>
        <c:axId val="7970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668"/>
        <c:auto val="1"/>
        <c:lblAlgn val="ctr"/>
        <c:lblOffset val="100"/>
        <c:noMultiLvlLbl val="0"/>
      </c:catAx>
      <c:valAx>
        <c:axId val="298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40694"/>
        <c:axId val="34401642"/>
      </c:barChart>
      <c:catAx>
        <c:axId val="4834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642"/>
        <c:auto val="1"/>
        <c:lblAlgn val="ctr"/>
        <c:lblOffset val="100"/>
        <c:noMultiLvlLbl val="0"/>
      </c:catAx>
      <c:valAx>
        <c:axId val="3440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